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11527326"/>
        <c:axId val="4868249"/>
      </c:scatterChart>
      <c:valAx>
        <c:axId val="1152732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49"/>
        <c:crossesAt val="0"/>
        <c:crossBetween val="midCat"/>
      </c:valAx>
      <c:valAx>
        <c:axId val="48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42378012"/>
        <c:axId val="20799238"/>
      </c:scatterChart>
      <c:valAx>
        <c:axId val="4237801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238"/>
        <c:crossesAt val="0"/>
        <c:crossBetween val="midCat"/>
      </c:valAx>
      <c:valAx>
        <c:axId val="2079923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11883236"/>
        <c:axId val="5811671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8688751"/>
        <c:axId val="87320244"/>
      </c:scatterChart>
      <c:valAx>
        <c:axId val="1188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719"/>
        <c:crossesAt val="0"/>
        <c:crossBetween val="midCat"/>
      </c:valAx>
      <c:valAx>
        <c:axId val="5811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236"/>
        <c:crossesAt val="0"/>
        <c:crossBetween val="midCat"/>
      </c:valAx>
      <c:valAx>
        <c:axId val="58688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244"/>
        <c:crossBetween val="midCat"/>
      </c:valAx>
      <c:valAx>
        <c:axId val="873202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43308998"/>
        <c:axId val="96634773"/>
      </c:scatterChart>
      <c:valAx>
        <c:axId val="433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773"/>
        <c:crossesAt val="0"/>
        <c:crossBetween val="midCat"/>
      </c:valAx>
      <c:valAx>
        <c:axId val="966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88458754"/>
        <c:axId val="31123039"/>
      </c:scatterChart>
      <c:valAx>
        <c:axId val="8845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039"/>
        <c:crossesAt val="0"/>
        <c:crossBetween val="midCat"/>
      </c:valAx>
      <c:valAx>
        <c:axId val="311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